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udio Recorder: ICD-PX312</t>
  </si>
  <si>
    <t xml:space="preserve">Sony</t>
  </si>
  <si>
    <t xml:space="preserve">4-267-065-11(2)</t>
  </si>
  <si>
    <t xml:space="preserve">With a 8 GB microSD extra memory</t>
  </si>
  <si>
    <t xml:space="preserve">Insectary</t>
  </si>
  <si>
    <t xml:space="preserve">Lee's Aquarium &amp; Pet Products.</t>
  </si>
  <si>
    <t xml:space="preserve">20088 HerpHaven®, Large Rectangle</t>
  </si>
  <si>
    <t xml:space="preserve">14 1/2" Long x 8 3/4" Wide x 9 3/4" high. Modified to house insects. </t>
  </si>
  <si>
    <t xml:space="preserve">Laser Line Generator, 650nm (red)</t>
  </si>
  <si>
    <t xml:space="preserve">Apinex (www.apinex.com)</t>
  </si>
  <si>
    <t xml:space="preserve">LN60-650</t>
  </si>
  <si>
    <t xml:space="preserve">5mW. This is a low powered laser, similar to a teachers lasers pointer</t>
  </si>
  <si>
    <t xml:space="preserve">Photodiode Array</t>
  </si>
  <si>
    <t xml:space="preserve">VISHAY SEMICONDUCTOR  TEFD4300  PIN PHOTODIODE, 650NM, 20DEG, T1</t>
  </si>
  <si>
    <t xml:space="preserve">TEFD4300</t>
  </si>
  <si>
    <t xml:space="preserve">We made a custom array of 15 of these Photodiodes wired in parallel</t>
  </si>
  <si>
    <t xml:space="preserve">Analogue to Digital Convertor Integrated Circuit </t>
  </si>
  <si>
    <t xml:space="preserve">Custom made in our lab</t>
  </si>
  <si>
    <t xml:space="preserve">We made this item ourselves, but an easily available commercial product, Gino PCF8591 AD/DA Converter, provides the same functionality.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3.85"/>
    <col collapsed="false" customWidth="true" hidden="false" outlineLevel="0" max="3" min="3" style="1" width="36.7"/>
    <col collapsed="false" customWidth="true" hidden="false" outlineLevel="0" max="4" min="4" style="2" width="67.28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</row>
    <row r="4" customFormat="false" ht="31.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</row>
    <row r="5" customFormat="false" ht="47.2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</row>
    <row r="6" customFormat="false" ht="47.25" hidden="false" customHeight="false" outlineLevel="0" collapsed="false">
      <c r="A6" s="6" t="s">
        <v>20</v>
      </c>
      <c r="B6" s="1" t="s">
        <v>21</v>
      </c>
      <c r="D6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OE USer</cp:lastModifiedBy>
  <dcterms:modified xsi:type="dcterms:W3CDTF">2014-03-31T21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